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08816"/>
        <c:axId val="39722147"/>
      </c:scatterChart>
      <c:valAx>
        <c:axId val="25108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147"/>
        <c:crossesAt val="0"/>
        <c:crossBetween val="midCat"/>
      </c:valAx>
      <c:valAx>
        <c:axId val="39722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18410"/>
        <c:axId val="67225966"/>
      </c:scatterChart>
      <c:valAx>
        <c:axId val="18318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966"/>
        <c:crossesAt val="0"/>
        <c:crossBetween val="midCat"/>
      </c:valAx>
      <c:valAx>
        <c:axId val="67225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