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255208"/>
        <c:axId val="96248384"/>
      </c:scatterChart>
      <c:valAx>
        <c:axId val="732552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48384"/>
        <c:crossesAt val="0"/>
        <c:crossBetween val="midCat"/>
      </c:valAx>
      <c:valAx>
        <c:axId val="96248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552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