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85726"/>
        <c:axId val="98275895"/>
      </c:scatterChart>
      <c:valAx>
        <c:axId val="67685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95"/>
        <c:crossesAt val="0"/>
        <c:crossBetween val="midCat"/>
      </c:valAx>
      <c:valAx>
        <c:axId val="9827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81250"/>
        <c:axId val="5660091"/>
      </c:scatterChart>
      <c:valAx>
        <c:axId val="46981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91"/>
        <c:crossesAt val="0"/>
        <c:crossBetween val="midCat"/>
      </c:valAx>
      <c:valAx>
        <c:axId val="566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